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  <sheet name="Chart" sheetId="2" state="visible" r:id="rId3"/>
    <sheet name="Sheet2" sheetId="3" state="visible" r:id="rId4"/>
  </sheets>
  <definedNames>
    <definedName function="false" hidden="false" localSheetId="0" name="Maz_17_4_Rubinstein_1_20_tap" vbProcedure="false">Sheet!$A$1:$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!$C$1:$C$48</c:f>
              <c:strCache>
                <c:ptCount val="48"/>
                <c:pt idx="0">
                  <c:v>5</c:v>
                </c:pt>
                <c:pt idx="1">
                  <c:v/>
                </c:pt>
                <c:pt idx="2">
                  <c:v/>
                </c:pt>
                <c:pt idx="3">
                  <c:v>6</c:v>
                </c:pt>
                <c:pt idx="4">
                  <c:v/>
                </c:pt>
                <c:pt idx="5">
                  <c:v/>
                </c:pt>
                <c:pt idx="6">
                  <c:v>7</c:v>
                </c:pt>
                <c:pt idx="7">
                  <c:v/>
                </c:pt>
                <c:pt idx="8">
                  <c:v/>
                </c:pt>
                <c:pt idx="9">
                  <c:v>8</c:v>
                </c:pt>
                <c:pt idx="10">
                  <c:v/>
                </c:pt>
                <c:pt idx="11">
                  <c:v/>
                </c:pt>
                <c:pt idx="12">
                  <c:v>9</c:v>
                </c:pt>
                <c:pt idx="13">
                  <c:v/>
                </c:pt>
                <c:pt idx="14">
                  <c:v/>
                </c:pt>
                <c:pt idx="15">
                  <c:v>10</c:v>
                </c:pt>
                <c:pt idx="16">
                  <c:v/>
                </c:pt>
                <c:pt idx="17">
                  <c:v/>
                </c:pt>
                <c:pt idx="18">
                  <c:v>11</c:v>
                </c:pt>
                <c:pt idx="19">
                  <c:v/>
                </c:pt>
                <c:pt idx="20">
                  <c:v/>
                </c:pt>
                <c:pt idx="21">
                  <c:v>12</c:v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>14</c:v>
                </c:pt>
                <c:pt idx="28">
                  <c:v/>
                </c:pt>
                <c:pt idx="29">
                  <c:v/>
                </c:pt>
                <c:pt idx="30">
                  <c:v>15</c:v>
                </c:pt>
                <c:pt idx="31">
                  <c:v/>
                </c:pt>
                <c:pt idx="32">
                  <c:v/>
                </c:pt>
                <c:pt idx="33">
                  <c:v>16</c:v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>18</c:v>
                </c:pt>
                <c:pt idx="40">
                  <c:v/>
                </c:pt>
                <c:pt idx="41">
                  <c:v/>
                </c:pt>
                <c:pt idx="42">
                  <c:v>19</c:v>
                </c:pt>
                <c:pt idx="43">
                  <c:v/>
                </c:pt>
                <c:pt idx="44">
                  <c:v/>
                </c:pt>
                <c:pt idx="45">
                  <c:v>20</c:v>
                </c:pt>
                <c:pt idx="46">
                  <c:v/>
                </c:pt>
                <c:pt idx="47">
                  <c:v/>
                </c:pt>
              </c:strCache>
            </c:strRef>
          </c:cat>
          <c:val>
            <c:numRef>
              <c:f>Sheet!$F$1:$F$48</c:f>
              <c:numCache>
                <c:formatCode>General</c:formatCode>
                <c:ptCount val="48"/>
                <c:pt idx="0">
                  <c:v>114.843750130096</c:v>
                </c:pt>
                <c:pt idx="1">
                  <c:v>85.465116318821</c:v>
                </c:pt>
                <c:pt idx="2">
                  <c:v>81.6666666167592</c:v>
                </c:pt>
                <c:pt idx="3">
                  <c:v>131.250000041016</c:v>
                </c:pt>
                <c:pt idx="4">
                  <c:v>118.548387091994</c:v>
                </c:pt>
                <c:pt idx="5">
                  <c:v>131.250000041016</c:v>
                </c:pt>
                <c:pt idx="6">
                  <c:v>104.999999895</c:v>
                </c:pt>
                <c:pt idx="7">
                  <c:v>122.500000091875</c:v>
                </c:pt>
                <c:pt idx="8">
                  <c:v>122.500000091875</c:v>
                </c:pt>
                <c:pt idx="9">
                  <c:v>74.5604147221258</c:v>
                </c:pt>
                <c:pt idx="10">
                  <c:v>112.347146721481</c:v>
                </c:pt>
                <c:pt idx="11">
                  <c:v>126.724138133138</c:v>
                </c:pt>
                <c:pt idx="12">
                  <c:v>126.724137865488</c:v>
                </c:pt>
                <c:pt idx="13">
                  <c:v>114.843749910278</c:v>
                </c:pt>
                <c:pt idx="14">
                  <c:v>108.088235258353</c:v>
                </c:pt>
                <c:pt idx="15">
                  <c:v>131.250000041015</c:v>
                </c:pt>
                <c:pt idx="16">
                  <c:v>111.36363640582</c:v>
                </c:pt>
                <c:pt idx="17">
                  <c:v>114.843750130096</c:v>
                </c:pt>
                <c:pt idx="18">
                  <c:v>90.9153380325682</c:v>
                </c:pt>
                <c:pt idx="19">
                  <c:v>106.282133749947</c:v>
                </c:pt>
                <c:pt idx="20">
                  <c:v>108.088235258353</c:v>
                </c:pt>
                <c:pt idx="21">
                  <c:v>87.4999999635415</c:v>
                </c:pt>
                <c:pt idx="22">
                  <c:v>89.6341463551273</c:v>
                </c:pt>
                <c:pt idx="23">
                  <c:v>96.7105263571459</c:v>
                </c:pt>
                <c:pt idx="24">
                  <c:v>94.230769212648</c:v>
                </c:pt>
                <c:pt idx="25">
                  <c:v>67.4999999915625</c:v>
                </c:pt>
                <c:pt idx="26">
                  <c:v>95.703124925232</c:v>
                </c:pt>
                <c:pt idx="27">
                  <c:v>67.9995888654191</c:v>
                </c:pt>
                <c:pt idx="28">
                  <c:v>107.736156307925</c:v>
                </c:pt>
                <c:pt idx="29">
                  <c:v>94.2307692126483</c:v>
                </c:pt>
                <c:pt idx="30">
                  <c:v>99.32432426728</c:v>
                </c:pt>
                <c:pt idx="31">
                  <c:v>74.7288748613601</c:v>
                </c:pt>
                <c:pt idx="32">
                  <c:v>83.3543346894982</c:v>
                </c:pt>
                <c:pt idx="33">
                  <c:v>78.6376605137673</c:v>
                </c:pt>
                <c:pt idx="34">
                  <c:v>111.363636405819</c:v>
                </c:pt>
                <c:pt idx="35">
                  <c:v>118.548387091994</c:v>
                </c:pt>
                <c:pt idx="36">
                  <c:v>111.363636199122</c:v>
                </c:pt>
                <c:pt idx="37">
                  <c:v>103.618421061153</c:v>
                </c:pt>
                <c:pt idx="38">
                  <c:v>97.9129663554813</c:v>
                </c:pt>
                <c:pt idx="39">
                  <c:v>99.32432426728</c:v>
                </c:pt>
                <c:pt idx="40">
                  <c:v>81.7878338476119</c:v>
                </c:pt>
                <c:pt idx="41">
                  <c:v>85.3328173011354</c:v>
                </c:pt>
                <c:pt idx="42">
                  <c:v>83.5227272656092</c:v>
                </c:pt>
                <c:pt idx="43">
                  <c:v>68.0555555602816</c:v>
                </c:pt>
                <c:pt idx="44">
                  <c:v>94.2307692126478</c:v>
                </c:pt>
                <c:pt idx="45">
                  <c:v>99.324324431702</c:v>
                </c:pt>
                <c:pt idx="46">
                  <c:v>99.32432426728</c:v>
                </c:pt>
                <c:pt idx="47">
                  <c:v>94.4460307967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57569"/>
        <c:axId val="82688018"/>
      </c:lineChart>
      <c:catAx>
        <c:axId val="7155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018"/>
        <c:crossesAt val="0"/>
        <c:auto val="1"/>
        <c:lblAlgn val="ctr"/>
        <c:lblOffset val="100"/>
        <c:noMultiLvlLbl val="0"/>
      </c:catAx>
      <c:valAx>
        <c:axId val="826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99"/>
  </cols>
  <sheetData>
    <row r="1" customFormat="false" ht="12.75" hidden="false" customHeight="false" outlineLevel="0" collapsed="false">
      <c r="A1" s="0" t="n">
        <v>0.522448979</v>
      </c>
      <c r="B1" s="0" t="n">
        <v>1</v>
      </c>
      <c r="C1" s="0" t="n">
        <v>5</v>
      </c>
      <c r="D1" s="0" t="n">
        <f aca="false">A1</f>
        <v>0.522448979</v>
      </c>
      <c r="E1" s="0" t="n">
        <f aca="false">D1*-1</f>
        <v>-0.522448979</v>
      </c>
      <c r="F1" s="0" t="n">
        <f aca="false">60/D1</f>
        <v>114.843750130096</v>
      </c>
    </row>
    <row r="2" customFormat="false" ht="12.75" hidden="false" customHeight="false" outlineLevel="0" collapsed="false">
      <c r="A2" s="0" t="n">
        <v>1.224489795</v>
      </c>
      <c r="B2" s="0" t="n">
        <v>2</v>
      </c>
      <c r="D2" s="0" t="n">
        <f aca="false">A2-A1</f>
        <v>0.702040816</v>
      </c>
      <c r="E2" s="0" t="n">
        <f aca="false">D2*-1</f>
        <v>-0.702040816</v>
      </c>
      <c r="F2" s="0" t="n">
        <f aca="false">60/D2</f>
        <v>85.465116318821</v>
      </c>
    </row>
    <row r="3" customFormat="false" ht="12.75" hidden="false" customHeight="false" outlineLevel="0" collapsed="false">
      <c r="A3" s="0" t="n">
        <v>1.959183673</v>
      </c>
      <c r="B3" s="0" t="n">
        <v>3</v>
      </c>
      <c r="D3" s="0" t="n">
        <f aca="false">A3-A2</f>
        <v>0.734693878</v>
      </c>
      <c r="E3" s="0" t="n">
        <f aca="false">D3*-1</f>
        <v>-0.734693878</v>
      </c>
      <c r="F3" s="0" t="n">
        <f aca="false">60/D3</f>
        <v>81.6666666167592</v>
      </c>
    </row>
    <row r="4" customFormat="false" ht="12.75" hidden="false" customHeight="false" outlineLevel="0" collapsed="false">
      <c r="A4" s="0" t="n">
        <v>2.41632653</v>
      </c>
      <c r="B4" s="0" t="n">
        <v>4</v>
      </c>
      <c r="C4" s="0" t="n">
        <v>6</v>
      </c>
      <c r="D4" s="0" t="n">
        <f aca="false">A4-A3</f>
        <v>0.457142857</v>
      </c>
      <c r="E4" s="0" t="n">
        <f aca="false">D4*-1</f>
        <v>-0.457142857</v>
      </c>
      <c r="F4" s="0" t="n">
        <f aca="false">60/D4</f>
        <v>131.250000041016</v>
      </c>
    </row>
    <row r="5" customFormat="false" ht="12.75" hidden="false" customHeight="false" outlineLevel="0" collapsed="false">
      <c r="A5" s="0" t="n">
        <v>2.922448979</v>
      </c>
      <c r="B5" s="0" t="n">
        <v>5</v>
      </c>
      <c r="D5" s="0" t="n">
        <f aca="false">A5-A4</f>
        <v>0.506122449</v>
      </c>
      <c r="E5" s="0" t="n">
        <f aca="false">D5*-1</f>
        <v>-0.506122449</v>
      </c>
      <c r="F5" s="0" t="n">
        <f aca="false">60/D5</f>
        <v>118.548387091994</v>
      </c>
    </row>
    <row r="6" customFormat="false" ht="12.75" hidden="false" customHeight="false" outlineLevel="0" collapsed="false">
      <c r="A6" s="0" t="n">
        <v>3.379591836</v>
      </c>
      <c r="B6" s="0" t="n">
        <v>6</v>
      </c>
      <c r="D6" s="0" t="n">
        <f aca="false">A6-A5</f>
        <v>0.457142857</v>
      </c>
      <c r="E6" s="0" t="n">
        <f aca="false">D6*-1</f>
        <v>-0.457142857</v>
      </c>
      <c r="F6" s="0" t="n">
        <f aca="false">60/D6</f>
        <v>131.250000041016</v>
      </c>
    </row>
    <row r="7" customFormat="false" ht="12.75" hidden="false" customHeight="false" outlineLevel="0" collapsed="false">
      <c r="A7" s="0" t="n">
        <v>3.951020408</v>
      </c>
      <c r="B7" s="0" t="n">
        <v>7</v>
      </c>
      <c r="C7" s="0" t="n">
        <v>7</v>
      </c>
      <c r="D7" s="0" t="n">
        <f aca="false">A7-A6</f>
        <v>0.571428572</v>
      </c>
      <c r="E7" s="0" t="n">
        <f aca="false">D7*-1</f>
        <v>-0.571428572</v>
      </c>
      <c r="F7" s="0" t="n">
        <f aca="false">60/D7</f>
        <v>104.999999895</v>
      </c>
    </row>
    <row r="8" customFormat="false" ht="12.75" hidden="false" customHeight="false" outlineLevel="0" collapsed="false">
      <c r="A8" s="0" t="n">
        <v>4.440816326</v>
      </c>
      <c r="B8" s="0" t="n">
        <v>8</v>
      </c>
      <c r="D8" s="0" t="n">
        <f aca="false">A8-A7</f>
        <v>0.489795918</v>
      </c>
      <c r="E8" s="0" t="n">
        <f aca="false">D8*-1</f>
        <v>-0.489795918</v>
      </c>
      <c r="F8" s="0" t="n">
        <f aca="false">60/D8</f>
        <v>122.500000091875</v>
      </c>
    </row>
    <row r="9" customFormat="false" ht="12.75" hidden="false" customHeight="false" outlineLevel="0" collapsed="false">
      <c r="A9" s="0" t="n">
        <v>4.930612244</v>
      </c>
      <c r="B9" s="0" t="n">
        <v>9</v>
      </c>
      <c r="D9" s="0" t="n">
        <f aca="false">A9-A8</f>
        <v>0.489795918</v>
      </c>
      <c r="E9" s="0" t="n">
        <f aca="false">D9*-1</f>
        <v>-0.489795918</v>
      </c>
      <c r="F9" s="0" t="n">
        <f aca="false">60/D9</f>
        <v>122.500000091875</v>
      </c>
    </row>
    <row r="10" customFormat="false" ht="12.75" hidden="false" customHeight="false" outlineLevel="0" collapsed="false">
      <c r="A10" s="0" t="n">
        <v>5.735328798</v>
      </c>
      <c r="B10" s="0" t="n">
        <v>10</v>
      </c>
      <c r="C10" s="0" t="n">
        <v>8</v>
      </c>
      <c r="D10" s="0" t="n">
        <f aca="false">A10-A9</f>
        <v>0.804716554000001</v>
      </c>
      <c r="E10" s="0" t="n">
        <f aca="false">D10*-1</f>
        <v>-0.804716554000001</v>
      </c>
      <c r="F10" s="0" t="n">
        <f aca="false">60/D10</f>
        <v>74.5604147221258</v>
      </c>
    </row>
    <row r="11" customFormat="false" ht="12.75" hidden="false" customHeight="false" outlineLevel="0" collapsed="false">
      <c r="A11" s="0" t="n">
        <v>6.269387755</v>
      </c>
      <c r="B11" s="0" t="n">
        <v>11</v>
      </c>
      <c r="D11" s="0" t="n">
        <f aca="false">A11-A10</f>
        <v>0.534058957</v>
      </c>
      <c r="E11" s="0" t="n">
        <f aca="false">D11*-1</f>
        <v>-0.534058957</v>
      </c>
      <c r="F11" s="0" t="n">
        <f aca="false">60/D11</f>
        <v>112.347146721481</v>
      </c>
    </row>
    <row r="12" customFormat="false" ht="12.75" hidden="false" customHeight="false" outlineLevel="0" collapsed="false">
      <c r="A12" s="0" t="n">
        <v>6.742857142</v>
      </c>
      <c r="B12" s="0" t="n">
        <v>12</v>
      </c>
      <c r="D12" s="0" t="n">
        <f aca="false">A12-A11</f>
        <v>0.473469387</v>
      </c>
      <c r="E12" s="0" t="n">
        <f aca="false">D12*-1</f>
        <v>-0.473469387</v>
      </c>
      <c r="F12" s="0" t="n">
        <f aca="false">60/D12</f>
        <v>126.724138133138</v>
      </c>
    </row>
    <row r="13" customFormat="false" ht="12.75" hidden="false" customHeight="false" outlineLevel="0" collapsed="false">
      <c r="A13" s="0" t="n">
        <v>7.21632653</v>
      </c>
      <c r="B13" s="0" t="n">
        <v>13</v>
      </c>
      <c r="C13" s="0" t="n">
        <v>9</v>
      </c>
      <c r="D13" s="0" t="n">
        <f aca="false">A13-A12</f>
        <v>0.473469388</v>
      </c>
      <c r="E13" s="0" t="n">
        <f aca="false">D13*-1</f>
        <v>-0.473469388</v>
      </c>
      <c r="F13" s="0" t="n">
        <f aca="false">60/D13</f>
        <v>126.724137865488</v>
      </c>
    </row>
    <row r="14" customFormat="false" ht="12.75" hidden="false" customHeight="false" outlineLevel="0" collapsed="false">
      <c r="A14" s="0" t="n">
        <v>7.73877551</v>
      </c>
      <c r="B14" s="0" t="n">
        <v>14</v>
      </c>
      <c r="D14" s="0" t="n">
        <f aca="false">A14-A13</f>
        <v>0.52244898</v>
      </c>
      <c r="E14" s="0" t="n">
        <f aca="false">D14*-1</f>
        <v>-0.52244898</v>
      </c>
      <c r="F14" s="0" t="n">
        <f aca="false">60/D14</f>
        <v>114.843749910278</v>
      </c>
    </row>
    <row r="15" customFormat="false" ht="12.75" hidden="false" customHeight="false" outlineLevel="0" collapsed="false">
      <c r="A15" s="0" t="n">
        <v>8.293877551</v>
      </c>
      <c r="B15" s="0" t="n">
        <v>15</v>
      </c>
      <c r="D15" s="0" t="n">
        <f aca="false">A15-A14</f>
        <v>0.555102041</v>
      </c>
      <c r="E15" s="0" t="n">
        <f aca="false">D15*-1</f>
        <v>-0.555102041</v>
      </c>
      <c r="F15" s="0" t="n">
        <f aca="false">60/D15</f>
        <v>108.088235258353</v>
      </c>
    </row>
    <row r="16" customFormat="false" ht="12.75" hidden="false" customHeight="false" outlineLevel="0" collapsed="false">
      <c r="A16" s="0" t="n">
        <v>8.751020408</v>
      </c>
      <c r="B16" s="0" t="n">
        <v>16</v>
      </c>
      <c r="C16" s="0" t="n">
        <v>10</v>
      </c>
      <c r="D16" s="0" t="n">
        <f aca="false">A16-A15</f>
        <v>0.457142857000001</v>
      </c>
      <c r="E16" s="0" t="n">
        <f aca="false">D16*-1</f>
        <v>-0.457142857000001</v>
      </c>
      <c r="F16" s="0" t="n">
        <f aca="false">60/D16</f>
        <v>131.250000041015</v>
      </c>
    </row>
    <row r="17" customFormat="false" ht="12.75" hidden="false" customHeight="false" outlineLevel="0" collapsed="false">
      <c r="A17" s="0" t="n">
        <v>9.289795918</v>
      </c>
      <c r="B17" s="0" t="n">
        <v>17</v>
      </c>
      <c r="D17" s="0" t="n">
        <f aca="false">A17-A16</f>
        <v>0.538775509999999</v>
      </c>
      <c r="E17" s="0" t="n">
        <f aca="false">D17*-1</f>
        <v>-0.538775509999999</v>
      </c>
      <c r="F17" s="0" t="n">
        <f aca="false">60/D17</f>
        <v>111.36363640582</v>
      </c>
    </row>
    <row r="18" customFormat="false" ht="12.75" hidden="false" customHeight="false" outlineLevel="0" collapsed="false">
      <c r="A18" s="0" t="n">
        <v>9.812244897</v>
      </c>
      <c r="B18" s="0" t="n">
        <v>18</v>
      </c>
      <c r="D18" s="0" t="n">
        <f aca="false">A18-A17</f>
        <v>0.522448979</v>
      </c>
      <c r="E18" s="0" t="n">
        <f aca="false">D18*-1</f>
        <v>-0.522448979</v>
      </c>
      <c r="F18" s="0" t="n">
        <f aca="false">60/D18</f>
        <v>114.843750130096</v>
      </c>
    </row>
    <row r="19" customFormat="false" ht="12.75" hidden="false" customHeight="false" outlineLevel="0" collapsed="false">
      <c r="A19" s="0" t="n">
        <v>10.472199546</v>
      </c>
      <c r="B19" s="0" t="n">
        <v>19</v>
      </c>
      <c r="C19" s="0" t="n">
        <v>11</v>
      </c>
      <c r="D19" s="0" t="n">
        <f aca="false">A19-A18</f>
        <v>0.659954649000001</v>
      </c>
      <c r="E19" s="0" t="n">
        <f aca="false">D19*-1</f>
        <v>-0.659954649000001</v>
      </c>
      <c r="F19" s="0" t="n">
        <f aca="false">60/D19</f>
        <v>90.9153380325682</v>
      </c>
    </row>
    <row r="20" customFormat="false" ht="12.75" hidden="false" customHeight="false" outlineLevel="0" collapsed="false">
      <c r="A20" s="0" t="n">
        <v>11.036734693</v>
      </c>
      <c r="B20" s="0" t="n">
        <v>20</v>
      </c>
      <c r="D20" s="0" t="n">
        <f aca="false">A20-A19</f>
        <v>0.564535146999999</v>
      </c>
      <c r="E20" s="0" t="n">
        <f aca="false">D20*-1</f>
        <v>-0.564535146999999</v>
      </c>
      <c r="F20" s="0" t="n">
        <f aca="false">60/D20</f>
        <v>106.282133749947</v>
      </c>
    </row>
    <row r="21" customFormat="false" ht="12.75" hidden="false" customHeight="false" outlineLevel="0" collapsed="false">
      <c r="A21" s="0" t="n">
        <v>11.591836734</v>
      </c>
      <c r="B21" s="0" t="n">
        <v>21</v>
      </c>
      <c r="D21" s="0" t="n">
        <f aca="false">A21-A20</f>
        <v>0.555102041</v>
      </c>
      <c r="E21" s="0" t="n">
        <f aca="false">D21*-1</f>
        <v>-0.555102041</v>
      </c>
      <c r="F21" s="0" t="n">
        <f aca="false">60/D21</f>
        <v>108.088235258353</v>
      </c>
    </row>
    <row r="22" customFormat="false" ht="12.75" hidden="false" customHeight="false" outlineLevel="0" collapsed="false">
      <c r="A22" s="0" t="n">
        <v>12.27755102</v>
      </c>
      <c r="B22" s="0" t="n">
        <v>22</v>
      </c>
      <c r="C22" s="0" t="n">
        <v>12</v>
      </c>
      <c r="D22" s="0" t="n">
        <f aca="false">A22-A21</f>
        <v>0.685714286000001</v>
      </c>
      <c r="E22" s="0" t="n">
        <f aca="false">D22*-1</f>
        <v>-0.685714286000001</v>
      </c>
      <c r="F22" s="0" t="n">
        <f aca="false">60/D22</f>
        <v>87.4999999635415</v>
      </c>
    </row>
    <row r="23" customFormat="false" ht="12.75" hidden="false" customHeight="false" outlineLevel="0" collapsed="false">
      <c r="A23" s="0" t="n">
        <v>12.946938775</v>
      </c>
      <c r="B23" s="0" t="n">
        <v>23</v>
      </c>
      <c r="D23" s="0" t="n">
        <f aca="false">A23-A22</f>
        <v>0.669387754999999</v>
      </c>
      <c r="E23" s="0" t="n">
        <f aca="false">D23*-1</f>
        <v>-0.669387754999999</v>
      </c>
      <c r="F23" s="0" t="n">
        <f aca="false">60/D23</f>
        <v>89.6341463551273</v>
      </c>
    </row>
    <row r="24" customFormat="false" ht="12.75" hidden="false" customHeight="false" outlineLevel="0" collapsed="false">
      <c r="A24" s="0" t="n">
        <v>13.567346938</v>
      </c>
      <c r="B24" s="0" t="n">
        <v>24</v>
      </c>
      <c r="D24" s="0" t="n">
        <f aca="false">A24-A23</f>
        <v>0.620408163000001</v>
      </c>
      <c r="E24" s="0" t="n">
        <f aca="false">D24*-1</f>
        <v>-0.620408163000001</v>
      </c>
      <c r="F24" s="0" t="n">
        <f aca="false">60/D24</f>
        <v>96.7105263571459</v>
      </c>
    </row>
    <row r="25" customFormat="false" ht="12.75" hidden="false" customHeight="false" outlineLevel="0" collapsed="false">
      <c r="A25" s="0" t="n">
        <v>14.204081632</v>
      </c>
      <c r="B25" s="0" t="n">
        <v>25</v>
      </c>
      <c r="C25" s="0" t="n">
        <v>13</v>
      </c>
      <c r="D25" s="0" t="n">
        <f aca="false">A25-A24</f>
        <v>0.636734693999999</v>
      </c>
      <c r="E25" s="0" t="n">
        <f aca="false">D25*-1</f>
        <v>-0.636734693999999</v>
      </c>
      <c r="F25" s="0" t="n">
        <f aca="false">60/D25</f>
        <v>94.230769212648</v>
      </c>
    </row>
    <row r="26" customFormat="false" ht="12.75" hidden="false" customHeight="false" outlineLevel="0" collapsed="false">
      <c r="A26" s="0" t="n">
        <v>15.092970521</v>
      </c>
      <c r="B26" s="0" t="n">
        <v>26</v>
      </c>
      <c r="D26" s="0" t="n">
        <f aca="false">A26-A25</f>
        <v>0.888888889</v>
      </c>
      <c r="E26" s="0" t="n">
        <f aca="false">D26*-1</f>
        <v>-0.888888889</v>
      </c>
      <c r="F26" s="0" t="n">
        <f aca="false">60/D26</f>
        <v>67.4999999915625</v>
      </c>
    </row>
    <row r="27" customFormat="false" ht="12.75" hidden="false" customHeight="false" outlineLevel="0" collapsed="false">
      <c r="A27" s="0" t="n">
        <v>15.719909297</v>
      </c>
      <c r="B27" s="0" t="n">
        <v>27</v>
      </c>
      <c r="D27" s="0" t="n">
        <f aca="false">A27-A26</f>
        <v>0.626938775999999</v>
      </c>
      <c r="E27" s="0" t="n">
        <f aca="false">D27*-1</f>
        <v>-0.626938775999999</v>
      </c>
      <c r="F27" s="0" t="n">
        <f aca="false">60/D27</f>
        <v>95.703124925232</v>
      </c>
    </row>
    <row r="28" customFormat="false" ht="12.75" hidden="false" customHeight="false" outlineLevel="0" collapsed="false">
      <c r="A28" s="0" t="n">
        <v>16.602267573</v>
      </c>
      <c r="B28" s="0" t="n">
        <v>28</v>
      </c>
      <c r="C28" s="0" t="n">
        <v>14</v>
      </c>
      <c r="D28" s="0" t="n">
        <f aca="false">A28-A27</f>
        <v>0.882358276</v>
      </c>
      <c r="E28" s="0" t="n">
        <f aca="false">D28*-1</f>
        <v>-0.882358276</v>
      </c>
      <c r="F28" s="0" t="n">
        <f aca="false">60/D28</f>
        <v>67.9995888654191</v>
      </c>
    </row>
    <row r="29" customFormat="false" ht="12.75" hidden="false" customHeight="false" outlineLevel="0" collapsed="false">
      <c r="A29" s="0" t="n">
        <v>17.159183673</v>
      </c>
      <c r="B29" s="0" t="n">
        <v>29</v>
      </c>
      <c r="D29" s="0" t="n">
        <f aca="false">A29-A28</f>
        <v>0.556916100000002</v>
      </c>
      <c r="E29" s="0" t="n">
        <f aca="false">D29*-1</f>
        <v>-0.556916100000002</v>
      </c>
      <c r="F29" s="0" t="n">
        <f aca="false">60/D29</f>
        <v>107.736156307925</v>
      </c>
    </row>
    <row r="30" customFormat="false" ht="12.75" hidden="false" customHeight="false" outlineLevel="0" collapsed="false">
      <c r="A30" s="0" t="n">
        <v>17.795918367</v>
      </c>
      <c r="B30" s="0" t="n">
        <v>30</v>
      </c>
      <c r="D30" s="0" t="n">
        <f aca="false">A30-A29</f>
        <v>0.636734693999998</v>
      </c>
      <c r="E30" s="0" t="n">
        <f aca="false">D30*-1</f>
        <v>-0.636734693999998</v>
      </c>
      <c r="F30" s="0" t="n">
        <f aca="false">60/D30</f>
        <v>94.2307692126483</v>
      </c>
    </row>
    <row r="31" customFormat="false" ht="12.75" hidden="false" customHeight="false" outlineLevel="0" collapsed="false">
      <c r="A31" s="0" t="n">
        <v>18.4</v>
      </c>
      <c r="B31" s="0" t="n">
        <v>31</v>
      </c>
      <c r="C31" s="0" t="n">
        <v>15</v>
      </c>
      <c r="D31" s="0" t="n">
        <f aca="false">A31-A30</f>
        <v>0.604081633</v>
      </c>
      <c r="E31" s="0" t="n">
        <f aca="false">D31*-1</f>
        <v>-0.604081633</v>
      </c>
      <c r="F31" s="0" t="n">
        <f aca="false">60/D31</f>
        <v>99.32432426728</v>
      </c>
    </row>
    <row r="32" customFormat="false" ht="12.75" hidden="false" customHeight="false" outlineLevel="0" collapsed="false">
      <c r="A32" s="0" t="n">
        <v>19.202902494</v>
      </c>
      <c r="B32" s="0" t="n">
        <v>32</v>
      </c>
      <c r="D32" s="0" t="n">
        <f aca="false">A32-A31</f>
        <v>0.802902494000001</v>
      </c>
      <c r="E32" s="0" t="n">
        <f aca="false">D32*-1</f>
        <v>-0.802902494000001</v>
      </c>
      <c r="F32" s="0" t="n">
        <f aca="false">60/D32</f>
        <v>74.7288748613601</v>
      </c>
    </row>
    <row r="33" customFormat="false" ht="12.75" hidden="false" customHeight="false" outlineLevel="0" collapsed="false">
      <c r="A33" s="0" t="n">
        <v>19.922721088</v>
      </c>
      <c r="B33" s="0" t="n">
        <v>33</v>
      </c>
      <c r="D33" s="0" t="n">
        <f aca="false">A33-A32</f>
        <v>0.719818594</v>
      </c>
      <c r="E33" s="0" t="n">
        <f aca="false">D33*-1</f>
        <v>-0.719818594</v>
      </c>
      <c r="F33" s="0" t="n">
        <f aca="false">60/D33</f>
        <v>83.3543346894982</v>
      </c>
    </row>
    <row r="34" customFormat="false" ht="12.75" hidden="false" customHeight="false" outlineLevel="0" collapsed="false">
      <c r="A34" s="0" t="n">
        <v>20.685714285</v>
      </c>
      <c r="B34" s="0" t="n">
        <v>34</v>
      </c>
      <c r="C34" s="0" t="n">
        <v>16</v>
      </c>
      <c r="D34" s="0" t="n">
        <f aca="false">A34-A33</f>
        <v>0.762993197</v>
      </c>
      <c r="E34" s="0" t="n">
        <f aca="false">D34*-1</f>
        <v>-0.762993197</v>
      </c>
      <c r="F34" s="0" t="n">
        <f aca="false">60/D34</f>
        <v>78.6376605137673</v>
      </c>
    </row>
    <row r="35" customFormat="false" ht="12.75" hidden="false" customHeight="false" outlineLevel="0" collapsed="false">
      <c r="A35" s="0" t="n">
        <v>21.224489795</v>
      </c>
      <c r="B35" s="0" t="n">
        <v>35</v>
      </c>
      <c r="D35" s="0" t="n">
        <f aca="false">A35-A34</f>
        <v>0.538775510000001</v>
      </c>
      <c r="E35" s="0" t="n">
        <f aca="false">D35*-1</f>
        <v>-0.538775510000001</v>
      </c>
      <c r="F35" s="0" t="n">
        <f aca="false">60/D35</f>
        <v>111.363636405819</v>
      </c>
    </row>
    <row r="36" customFormat="false" ht="12.75" hidden="false" customHeight="false" outlineLevel="0" collapsed="false">
      <c r="A36" s="0" t="n">
        <v>21.730612244</v>
      </c>
      <c r="B36" s="0" t="n">
        <v>36</v>
      </c>
      <c r="D36" s="0" t="n">
        <f aca="false">A36-A35</f>
        <v>0.506122448999999</v>
      </c>
      <c r="E36" s="0" t="n">
        <f aca="false">D36*-1</f>
        <v>-0.506122448999999</v>
      </c>
      <c r="F36" s="0" t="n">
        <f aca="false">60/D36</f>
        <v>118.548387091994</v>
      </c>
    </row>
    <row r="37" customFormat="false" ht="12.75" hidden="false" customHeight="false" outlineLevel="0" collapsed="false">
      <c r="A37" s="0" t="n">
        <v>22.269387755</v>
      </c>
      <c r="B37" s="0" t="n">
        <v>37</v>
      </c>
      <c r="C37" s="0" t="n">
        <v>17</v>
      </c>
      <c r="D37" s="0" t="n">
        <f aca="false">A37-A36</f>
        <v>0.538775511000001</v>
      </c>
      <c r="E37" s="0" t="n">
        <f aca="false">D37*-1</f>
        <v>-0.538775511000001</v>
      </c>
      <c r="F37" s="0" t="n">
        <f aca="false">60/D37</f>
        <v>111.363636199122</v>
      </c>
    </row>
    <row r="38" customFormat="false" ht="12.75" hidden="false" customHeight="false" outlineLevel="0" collapsed="false">
      <c r="A38" s="0" t="n">
        <v>22.848435374</v>
      </c>
      <c r="B38" s="0" t="n">
        <v>38</v>
      </c>
      <c r="D38" s="0" t="n">
        <f aca="false">A38-A37</f>
        <v>0.579047619000001</v>
      </c>
      <c r="E38" s="0" t="n">
        <f aca="false">D38*-1</f>
        <v>-0.579047619000001</v>
      </c>
      <c r="F38" s="0" t="n">
        <f aca="false">60/D38</f>
        <v>103.618421061153</v>
      </c>
    </row>
    <row r="39" customFormat="false" ht="12.75" hidden="false" customHeight="false" outlineLevel="0" collapsed="false">
      <c r="A39" s="0" t="n">
        <v>23.461224489</v>
      </c>
      <c r="B39" s="0" t="n">
        <v>39</v>
      </c>
      <c r="D39" s="0" t="n">
        <f aca="false">A39-A38</f>
        <v>0.612789114999998</v>
      </c>
      <c r="E39" s="0" t="n">
        <f aca="false">D39*-1</f>
        <v>-0.612789114999998</v>
      </c>
      <c r="F39" s="0" t="n">
        <f aca="false">60/D39</f>
        <v>97.9129663554813</v>
      </c>
    </row>
    <row r="40" customFormat="false" ht="12.75" hidden="false" customHeight="false" outlineLevel="0" collapsed="false">
      <c r="A40" s="0" t="n">
        <v>24.065306122</v>
      </c>
      <c r="B40" s="0" t="n">
        <v>40</v>
      </c>
      <c r="C40" s="0" t="n">
        <v>18</v>
      </c>
      <c r="D40" s="0" t="n">
        <f aca="false">A40-A39</f>
        <v>0.604081633</v>
      </c>
      <c r="E40" s="0" t="n">
        <f aca="false">D40*-1</f>
        <v>-0.604081633</v>
      </c>
      <c r="F40" s="0" t="n">
        <f aca="false">60/D40</f>
        <v>99.32432426728</v>
      </c>
    </row>
    <row r="41" customFormat="false" ht="12.75" hidden="false" customHeight="false" outlineLevel="0" collapsed="false">
      <c r="A41" s="0" t="n">
        <v>24.798911564</v>
      </c>
      <c r="B41" s="0" t="n">
        <v>41</v>
      </c>
      <c r="D41" s="0" t="n">
        <f aca="false">A41-A40</f>
        <v>0.733605442000002</v>
      </c>
      <c r="E41" s="0" t="n">
        <f aca="false">D41*-1</f>
        <v>-0.733605442000002</v>
      </c>
      <c r="F41" s="0" t="n">
        <f aca="false">60/D41</f>
        <v>81.7878338476119</v>
      </c>
    </row>
    <row r="42" customFormat="false" ht="12.75" hidden="false" customHeight="false" outlineLevel="0" collapsed="false">
      <c r="A42" s="0" t="n">
        <v>25.502040816</v>
      </c>
      <c r="B42" s="0" t="n">
        <v>42</v>
      </c>
      <c r="D42" s="0" t="n">
        <f aca="false">A42-A41</f>
        <v>0.703129252</v>
      </c>
      <c r="E42" s="0" t="n">
        <f aca="false">D42*-1</f>
        <v>-0.703129252</v>
      </c>
      <c r="F42" s="0" t="n">
        <f aca="false">60/D42</f>
        <v>85.3328173011354</v>
      </c>
    </row>
    <row r="43" customFormat="false" ht="12.75" hidden="false" customHeight="false" outlineLevel="0" collapsed="false">
      <c r="A43" s="0" t="n">
        <v>26.220408163</v>
      </c>
      <c r="B43" s="0" t="n">
        <v>43</v>
      </c>
      <c r="C43" s="0" t="n">
        <v>19</v>
      </c>
      <c r="D43" s="0" t="n">
        <f aca="false">A43-A42</f>
        <v>0.718367346999997</v>
      </c>
      <c r="E43" s="0" t="n">
        <f aca="false">D43*-1</f>
        <v>-0.718367346999997</v>
      </c>
      <c r="F43" s="0" t="n">
        <f aca="false">60/D43</f>
        <v>83.5227272656092</v>
      </c>
    </row>
    <row r="44" customFormat="false" ht="12.75" hidden="false" customHeight="false" outlineLevel="0" collapsed="false">
      <c r="A44" s="0" t="n">
        <v>27.102040816</v>
      </c>
      <c r="B44" s="0" t="n">
        <v>44</v>
      </c>
      <c r="D44" s="0" t="n">
        <f aca="false">A44-A43</f>
        <v>0.881632653000001</v>
      </c>
      <c r="E44" s="0" t="n">
        <f aca="false">D44*-1</f>
        <v>-0.881632653000001</v>
      </c>
      <c r="F44" s="0" t="n">
        <f aca="false">60/D44</f>
        <v>68.0555555602816</v>
      </c>
    </row>
    <row r="45" customFormat="false" ht="12.75" hidden="false" customHeight="false" outlineLevel="0" collapsed="false">
      <c r="A45" s="0" t="n">
        <v>27.73877551</v>
      </c>
      <c r="B45" s="0" t="n">
        <v>45</v>
      </c>
      <c r="D45" s="0" t="n">
        <f aca="false">A45-A44</f>
        <v>0.636734694000001</v>
      </c>
      <c r="E45" s="0" t="n">
        <f aca="false">D45*-1</f>
        <v>-0.636734694000001</v>
      </c>
      <c r="F45" s="0" t="n">
        <f aca="false">60/D45</f>
        <v>94.2307692126478</v>
      </c>
    </row>
    <row r="46" customFormat="false" ht="12.75" hidden="false" customHeight="false" outlineLevel="0" collapsed="false">
      <c r="A46" s="0" t="n">
        <v>28.342857142</v>
      </c>
      <c r="B46" s="0" t="n">
        <v>46</v>
      </c>
      <c r="C46" s="0" t="n">
        <v>20</v>
      </c>
      <c r="D46" s="0" t="n">
        <f aca="false">A46-A45</f>
        <v>0.604081632</v>
      </c>
      <c r="E46" s="0" t="n">
        <f aca="false">D46*-1</f>
        <v>-0.604081632</v>
      </c>
      <c r="F46" s="0" t="n">
        <f aca="false">60/D46</f>
        <v>99.324324431702</v>
      </c>
    </row>
    <row r="47" customFormat="false" ht="12.75" hidden="false" customHeight="false" outlineLevel="0" collapsed="false">
      <c r="A47" s="0" t="n">
        <v>28.946938775</v>
      </c>
      <c r="B47" s="0" t="n">
        <v>47</v>
      </c>
      <c r="D47" s="0" t="n">
        <f aca="false">A47-A46</f>
        <v>0.604081633</v>
      </c>
      <c r="E47" s="0" t="n">
        <f aca="false">D47*-1</f>
        <v>-0.604081633</v>
      </c>
      <c r="F47" s="0" t="n">
        <f aca="false">60/D47</f>
        <v>99.32432426728</v>
      </c>
    </row>
    <row r="48" customFormat="false" ht="12.75" hidden="false" customHeight="false" outlineLevel="0" collapsed="false">
      <c r="A48" s="0" t="n">
        <v>29.582222222</v>
      </c>
      <c r="B48" s="0" t="n">
        <v>48</v>
      </c>
      <c r="D48" s="0" t="n">
        <f aca="false">A48-A47</f>
        <v>0.635283446999999</v>
      </c>
      <c r="E48" s="0" t="n">
        <f aca="false">D48*-1</f>
        <v>-0.635283446999999</v>
      </c>
      <c r="F48" s="0" t="n">
        <f aca="false">60/D48</f>
        <v>94.4460307967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6T07:36:03Z</dcterms:created>
  <dc:creator>Nick Cook</dc:creator>
  <dc:description/>
  <dc:language>en-US</dc:language>
  <cp:lastModifiedBy>unwm129</cp:lastModifiedBy>
  <dcterms:modified xsi:type="dcterms:W3CDTF">2006-11-20T10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28178346</vt:r8>
  </property>
  <property fmtid="{D5CDD505-2E9C-101B-9397-08002B2CF9AE}" pid="3" name="_AuthorEmail">
    <vt:lpwstr>Nicholas.Cook@rhul.ac.uk</vt:lpwstr>
  </property>
  <property fmtid="{D5CDD505-2E9C-101B-9397-08002B2CF9AE}" pid="4" name="_AuthorEmailDisplayName">
    <vt:lpwstr>Cook Nicholas</vt:lpwstr>
  </property>
  <property fmtid="{D5CDD505-2E9C-101B-9397-08002B2CF9AE}" pid="5" name="_EmailSubject">
    <vt:lpwstr>SV materials</vt:lpwstr>
  </property>
  <property fmtid="{D5CDD505-2E9C-101B-9397-08002B2CF9AE}" pid="6" name="_ReviewingToolsShownOnce">
    <vt:lpwstr/>
  </property>
</Properties>
</file>